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0">
  <si>
    <t xml:space="preserve">Tabela  3</t>
  </si>
  <si>
    <t xml:space="preserve">Zestawienie porównawcze zmian poziomu bezrobocia w województwie dolnośląskim</t>
  </si>
  <si>
    <t xml:space="preserve">według wybranych grup bezrobotnych w okresie styczeń - lipiec  2006 - 2007 roku.</t>
  </si>
  <si>
    <t xml:space="preserve">Grupy                                           bezrobotnych</t>
  </si>
  <si>
    <t xml:space="preserve">I - VII.  2006 r </t>
  </si>
  <si>
    <t xml:space="preserve">I - VII.  2007 r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truktura bezrobotnych</t>
  </si>
  <si>
    <t xml:space="preserve">spadek [ - ]</t>
  </si>
  <si>
    <t xml:space="preserve">w okresie I - VII</t>
  </si>
  <si>
    <t xml:space="preserve">2006 roku</t>
  </si>
  <si>
    <t xml:space="preserve">2007 roku</t>
  </si>
  <si>
    <t xml:space="preserve"> /stan na dzień/</t>
  </si>
  <si>
    <t xml:space="preserve">31.  XII.  2005 r</t>
  </si>
  <si>
    <t xml:space="preserve">31.  VII.  2006 r</t>
  </si>
  <si>
    <t xml:space="preserve">/stan na 31. XII.  2005 = 100/</t>
  </si>
  <si>
    <t xml:space="preserve">31.  XII.  2006 r</t>
  </si>
  <si>
    <t xml:space="preserve">31.  VII.  2007 r</t>
  </si>
  <si>
    <t xml:space="preserve">/stan na 31. XII.  2006 = 100/</t>
  </si>
  <si>
    <t xml:space="preserve">Zarejestrowani bezrobotni  -  ogółem</t>
  </si>
  <si>
    <t xml:space="preserve">kobiety</t>
  </si>
  <si>
    <t xml:space="preserve">mężczyźni</t>
  </si>
  <si>
    <t xml:space="preserve">poprzednio pracujący</t>
  </si>
  <si>
    <t xml:space="preserve">zwolnieni z przyczyn zakładu pracy</t>
  </si>
  <si>
    <t xml:space="preserve">dotychczas nie pracujący</t>
  </si>
  <si>
    <t xml:space="preserve">z prawem do zasiłku</t>
  </si>
  <si>
    <t xml:space="preserve">bez prawa do zasiłku</t>
  </si>
  <si>
    <t xml:space="preserve">zamieszkali na wsi</t>
  </si>
  <si>
    <t xml:space="preserve">zamieszkali w mieście</t>
  </si>
  <si>
    <t xml:space="preserve">z ogółem osoby w szczególnej sytuacji na rynku pracy</t>
  </si>
  <si>
    <t xml:space="preserve">do 25 roku życia</t>
  </si>
  <si>
    <t xml:space="preserve">które ukończyły szkołę wyższą do 27 roku życia</t>
  </si>
  <si>
    <t xml:space="preserve">długotrwale bezrobotne</t>
  </si>
  <si>
    <t xml:space="preserve">powyżej 50 roku życia</t>
  </si>
  <si>
    <t xml:space="preserve">samotnie wychowujące co najmniej jedno dziecko do 7 roku życia </t>
  </si>
  <si>
    <t xml:space="preserve">niepełnosprawni</t>
  </si>
  <si>
    <t xml:space="preserve"> Sporządzono w Dolnośląskim Wojewódzkim Urzędzie Pracy </t>
  </si>
  <si>
    <t xml:space="preserve"> Źródło:   Sprawozdanie o rynku pracy MGiP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fals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3" min="2" style="0" width="11.7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2.28"/>
    <col collapsed="false" customWidth="true" hidden="false" outlineLevel="0" max="7" min="7" style="0" width="11.56"/>
    <col collapsed="false" customWidth="true" hidden="false" outlineLevel="0" max="8" min="8" style="0" width="13.14"/>
    <col collapsed="false" customWidth="true" hidden="false" outlineLevel="0" max="9" min="9" style="0" width="13.56"/>
    <col collapsed="false" customWidth="true" hidden="false" outlineLevel="0" max="10" min="10" style="0" width="11.85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1.85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  <c r="J5" s="6"/>
      <c r="K5" s="7"/>
      <c r="L5" s="7"/>
      <c r="M5" s="7"/>
      <c r="N5" s="8"/>
    </row>
    <row r="6" customFormat="false" ht="12.75" hidden="false" customHeight="true" outlineLevel="0" collapsed="false">
      <c r="A6" s="4"/>
      <c r="B6" s="9" t="s">
        <v>6</v>
      </c>
      <c r="C6" s="9"/>
      <c r="D6" s="10" t="s">
        <v>7</v>
      </c>
      <c r="E6" s="11" t="s">
        <v>8</v>
      </c>
      <c r="F6" s="9" t="s">
        <v>9</v>
      </c>
      <c r="G6" s="9"/>
      <c r="H6" s="12" t="s">
        <v>7</v>
      </c>
      <c r="I6" s="11" t="s">
        <v>8</v>
      </c>
      <c r="J6" s="13" t="s">
        <v>10</v>
      </c>
      <c r="K6" s="13"/>
      <c r="L6" s="13"/>
      <c r="M6" s="13"/>
      <c r="N6" s="13"/>
    </row>
    <row r="7" customFormat="false" ht="22.5" hidden="false" customHeight="false" outlineLevel="0" collapsed="false">
      <c r="A7" s="4"/>
      <c r="B7" s="9"/>
      <c r="C7" s="9"/>
      <c r="D7" s="14" t="s">
        <v>11</v>
      </c>
      <c r="E7" s="11" t="s">
        <v>12</v>
      </c>
      <c r="F7" s="9"/>
      <c r="G7" s="9"/>
      <c r="H7" s="15" t="s">
        <v>11</v>
      </c>
      <c r="I7" s="11" t="s">
        <v>12</v>
      </c>
      <c r="J7" s="13"/>
      <c r="K7" s="13"/>
      <c r="L7" s="13"/>
      <c r="M7" s="13"/>
      <c r="N7" s="13"/>
    </row>
    <row r="8" customFormat="false" ht="18" hidden="false" customHeight="true" outlineLevel="0" collapsed="false">
      <c r="A8" s="4"/>
      <c r="B8" s="9"/>
      <c r="C8" s="9"/>
      <c r="D8" s="14" t="s">
        <v>12</v>
      </c>
      <c r="E8" s="11" t="s">
        <v>13</v>
      </c>
      <c r="F8" s="9"/>
      <c r="G8" s="9"/>
      <c r="H8" s="14" t="s">
        <v>12</v>
      </c>
      <c r="I8" s="11" t="s">
        <v>14</v>
      </c>
      <c r="J8" s="16" t="s">
        <v>15</v>
      </c>
      <c r="K8" s="16"/>
      <c r="L8" s="16"/>
      <c r="M8" s="16"/>
      <c r="N8" s="16"/>
    </row>
    <row r="9" customFormat="false" ht="22.5" hidden="false" customHeight="true" outlineLevel="0" collapsed="false">
      <c r="A9" s="4"/>
      <c r="B9" s="17" t="s">
        <v>16</v>
      </c>
      <c r="C9" s="18" t="s">
        <v>17</v>
      </c>
      <c r="D9" s="19" t="s">
        <v>13</v>
      </c>
      <c r="E9" s="20" t="s">
        <v>18</v>
      </c>
      <c r="F9" s="17" t="s">
        <v>19</v>
      </c>
      <c r="G9" s="18" t="s">
        <v>20</v>
      </c>
      <c r="H9" s="21" t="s">
        <v>14</v>
      </c>
      <c r="I9" s="20" t="s">
        <v>21</v>
      </c>
      <c r="J9" s="17" t="s">
        <v>17</v>
      </c>
      <c r="K9" s="22"/>
      <c r="L9" s="22"/>
      <c r="M9" s="22"/>
      <c r="N9" s="23" t="s">
        <v>20</v>
      </c>
    </row>
    <row r="10" customFormat="false" ht="27.75" hidden="false" customHeight="true" outlineLevel="0" collapsed="false">
      <c r="A10" s="4" t="s">
        <v>22</v>
      </c>
      <c r="B10" s="24" t="n">
        <v>233352</v>
      </c>
      <c r="C10" s="25" t="n">
        <v>202083</v>
      </c>
      <c r="D10" s="26" t="n">
        <f aca="false">C10-B10</f>
        <v>-31269</v>
      </c>
      <c r="E10" s="27" t="n">
        <f aca="false">C10/B10*100</f>
        <v>86.6000719942405</v>
      </c>
      <c r="F10" s="28" t="n">
        <v>185417</v>
      </c>
      <c r="G10" s="29" t="n">
        <v>140614</v>
      </c>
      <c r="H10" s="30" t="n">
        <f aca="false">G10-F10</f>
        <v>-44803</v>
      </c>
      <c r="I10" s="31" t="n">
        <f aca="false">G10/F10*100</f>
        <v>75.8366277094333</v>
      </c>
      <c r="J10" s="32" t="n">
        <v>100</v>
      </c>
      <c r="K10" s="33"/>
      <c r="L10" s="33"/>
      <c r="M10" s="33"/>
      <c r="N10" s="34" t="n">
        <v>100</v>
      </c>
    </row>
    <row r="11" customFormat="false" ht="16.5" hidden="false" customHeight="true" outlineLevel="0" collapsed="false">
      <c r="A11" s="35" t="s">
        <v>23</v>
      </c>
      <c r="B11" s="36" t="n">
        <v>125300</v>
      </c>
      <c r="C11" s="37" t="n">
        <v>112904</v>
      </c>
      <c r="D11" s="38" t="n">
        <f aca="false">C11-B11</f>
        <v>-12396</v>
      </c>
      <c r="E11" s="39" t="n">
        <f aca="false">C11/B11*100</f>
        <v>90.1069433359936</v>
      </c>
      <c r="F11" s="40" t="n">
        <v>104435</v>
      </c>
      <c r="G11" s="41" t="n">
        <v>82317</v>
      </c>
      <c r="H11" s="42" t="n">
        <f aca="false">G11-F11</f>
        <v>-22118</v>
      </c>
      <c r="I11" s="43" t="n">
        <f aca="false">G11/F11*100</f>
        <v>78.8212763920142</v>
      </c>
      <c r="J11" s="44" t="n">
        <f aca="false">C11/C10*100</f>
        <v>55.8701127754438</v>
      </c>
      <c r="K11" s="45"/>
      <c r="L11" s="45"/>
      <c r="M11" s="45"/>
      <c r="N11" s="46" t="n">
        <f aca="false">G11/G10*100</f>
        <v>58.5411125492483</v>
      </c>
    </row>
    <row r="12" customFormat="false" ht="16.5" hidden="false" customHeight="true" outlineLevel="0" collapsed="false">
      <c r="A12" s="47" t="s">
        <v>24</v>
      </c>
      <c r="B12" s="36" t="n">
        <v>108052</v>
      </c>
      <c r="C12" s="37" t="n">
        <v>89179</v>
      </c>
      <c r="D12" s="38" t="n">
        <f aca="false">C12-B12</f>
        <v>-18873</v>
      </c>
      <c r="E12" s="39" t="n">
        <f aca="false">C12/B12*100</f>
        <v>82.5334098397068</v>
      </c>
      <c r="F12" s="40" t="n">
        <v>80982</v>
      </c>
      <c r="G12" s="41" t="n">
        <f aca="false">G10-G11</f>
        <v>58297</v>
      </c>
      <c r="H12" s="42" t="n">
        <f aca="false">G12-F12</f>
        <v>-22685</v>
      </c>
      <c r="I12" s="43" t="n">
        <f aca="false">G12/F12*100</f>
        <v>71.9876021832012</v>
      </c>
      <c r="J12" s="48" t="n">
        <f aca="false">C12/C10*100</f>
        <v>44.1298872245563</v>
      </c>
      <c r="K12" s="49"/>
      <c r="L12" s="49"/>
      <c r="M12" s="49"/>
      <c r="N12" s="50" t="n">
        <f aca="false">G12/G10*100</f>
        <v>41.4588874507517</v>
      </c>
    </row>
    <row r="13" customFormat="false" ht="17.25" hidden="false" customHeight="true" outlineLevel="0" collapsed="false">
      <c r="A13" s="47" t="s">
        <v>25</v>
      </c>
      <c r="B13" s="36" t="n">
        <v>187375</v>
      </c>
      <c r="C13" s="37" t="n">
        <v>160596</v>
      </c>
      <c r="D13" s="38" t="n">
        <f aca="false">C13-B13</f>
        <v>-26779</v>
      </c>
      <c r="E13" s="39" t="n">
        <f aca="false">C13/B13*100</f>
        <v>85.7083388925951</v>
      </c>
      <c r="F13" s="51" t="n">
        <v>149782</v>
      </c>
      <c r="G13" s="52" t="n">
        <v>114176</v>
      </c>
      <c r="H13" s="42" t="n">
        <f aca="false">G13-F13</f>
        <v>-35606</v>
      </c>
      <c r="I13" s="43" t="n">
        <f aca="false">G13/F13*100</f>
        <v>76.2281181984484</v>
      </c>
      <c r="J13" s="44" t="n">
        <f aca="false">C13/C10*100</f>
        <v>79.4703166520687</v>
      </c>
      <c r="K13" s="45"/>
      <c r="L13" s="45"/>
      <c r="M13" s="45"/>
      <c r="N13" s="46" t="n">
        <f aca="false">G13/G10*100</f>
        <v>81.1981737238113</v>
      </c>
    </row>
    <row r="14" customFormat="false" ht="17.25" hidden="false" customHeight="true" outlineLevel="0" collapsed="false">
      <c r="A14" s="35" t="s">
        <v>26</v>
      </c>
      <c r="B14" s="53" t="n">
        <v>8737</v>
      </c>
      <c r="C14" s="54" t="n">
        <v>6744</v>
      </c>
      <c r="D14" s="38" t="n">
        <f aca="false">C14-B14</f>
        <v>-1993</v>
      </c>
      <c r="E14" s="39" t="n">
        <f aca="false">C14/B14*100</f>
        <v>77.1889664644615</v>
      </c>
      <c r="F14" s="51" t="n">
        <v>5475</v>
      </c>
      <c r="G14" s="52" t="n">
        <v>3860</v>
      </c>
      <c r="H14" s="42" t="n">
        <f aca="false">G14-F14</f>
        <v>-1615</v>
      </c>
      <c r="I14" s="43" t="n">
        <f aca="false">G14/F14*100</f>
        <v>70.5022831050228</v>
      </c>
      <c r="J14" s="48" t="n">
        <f aca="false">C14/C10*100</f>
        <v>3.33724261813215</v>
      </c>
      <c r="K14" s="49"/>
      <c r="L14" s="49"/>
      <c r="M14" s="49"/>
      <c r="N14" s="50" t="n">
        <f aca="false">G14/G10*100</f>
        <v>2.74510361699404</v>
      </c>
    </row>
    <row r="15" customFormat="false" ht="18" hidden="false" customHeight="true" outlineLevel="0" collapsed="false">
      <c r="A15" s="35" t="s">
        <v>27</v>
      </c>
      <c r="B15" s="36" t="n">
        <v>45977</v>
      </c>
      <c r="C15" s="37" t="n">
        <v>41487</v>
      </c>
      <c r="D15" s="38" t="n">
        <f aca="false">C15-B15</f>
        <v>-4490</v>
      </c>
      <c r="E15" s="39" t="n">
        <f aca="false">C15/B15*100</f>
        <v>90.2342475585619</v>
      </c>
      <c r="F15" s="51" t="n">
        <v>35635</v>
      </c>
      <c r="G15" s="52" t="n">
        <v>26438</v>
      </c>
      <c r="H15" s="42" t="n">
        <f aca="false">G15-F15</f>
        <v>-9197</v>
      </c>
      <c r="I15" s="43" t="n">
        <f aca="false">G15/F15*100</f>
        <v>74.1911042514382</v>
      </c>
      <c r="J15" s="44" t="n">
        <f aca="false">C15/C10*100</f>
        <v>20.5296833479313</v>
      </c>
      <c r="K15" s="45"/>
      <c r="L15" s="45"/>
      <c r="M15" s="45"/>
      <c r="N15" s="46" t="n">
        <f aca="false">G15/G10*100</f>
        <v>18.8018262761887</v>
      </c>
    </row>
    <row r="16" customFormat="false" ht="18" hidden="false" customHeight="true" outlineLevel="0" collapsed="false">
      <c r="A16" s="35" t="s">
        <v>28</v>
      </c>
      <c r="B16" s="36" t="n">
        <v>35934</v>
      </c>
      <c r="C16" s="37" t="n">
        <v>29458</v>
      </c>
      <c r="D16" s="38" t="n">
        <f aca="false">C16-B16</f>
        <v>-6476</v>
      </c>
      <c r="E16" s="39" t="n">
        <f aca="false">C16/B16*100</f>
        <v>81.9780709077754</v>
      </c>
      <c r="F16" s="51" t="n">
        <v>27567</v>
      </c>
      <c r="G16" s="52" t="n">
        <v>21826</v>
      </c>
      <c r="H16" s="42" t="n">
        <f aca="false">G16-F16</f>
        <v>-5741</v>
      </c>
      <c r="I16" s="43" t="n">
        <f aca="false">G16/F16*100</f>
        <v>79.1743751587043</v>
      </c>
      <c r="J16" s="44" t="n">
        <f aca="false">C16/C10*100</f>
        <v>14.5771786840061</v>
      </c>
      <c r="K16" s="45"/>
      <c r="L16" s="45"/>
      <c r="M16" s="45"/>
      <c r="N16" s="46" t="n">
        <f aca="false">G16/G10*100</f>
        <v>15.5219252705989</v>
      </c>
    </row>
    <row r="17" customFormat="false" ht="18" hidden="false" customHeight="true" outlineLevel="0" collapsed="false">
      <c r="A17" s="35" t="s">
        <v>29</v>
      </c>
      <c r="B17" s="36" t="n">
        <v>197418</v>
      </c>
      <c r="C17" s="37" t="n">
        <v>172625</v>
      </c>
      <c r="D17" s="38" t="n">
        <f aca="false">C17-B17</f>
        <v>-24793</v>
      </c>
      <c r="E17" s="39" t="n">
        <f aca="false">C17/B17*100</f>
        <v>87.4413680616762</v>
      </c>
      <c r="F17" s="51" t="n">
        <v>157850</v>
      </c>
      <c r="G17" s="52" t="n">
        <f aca="false">G10-G16</f>
        <v>118788</v>
      </c>
      <c r="H17" s="42" t="n">
        <f aca="false">G17-F17</f>
        <v>-39062</v>
      </c>
      <c r="I17" s="43" t="n">
        <f aca="false">G17/F17*100</f>
        <v>75.2537218878682</v>
      </c>
      <c r="J17" s="44" t="n">
        <f aca="false">C17/C10*100</f>
        <v>85.4228213159939</v>
      </c>
      <c r="K17" s="45"/>
      <c r="L17" s="45"/>
      <c r="M17" s="45"/>
      <c r="N17" s="46" t="n">
        <f aca="false">G17/G10*100</f>
        <v>84.4780747294011</v>
      </c>
    </row>
    <row r="18" customFormat="false" ht="17.25" hidden="false" customHeight="true" outlineLevel="0" collapsed="false">
      <c r="A18" s="35" t="s">
        <v>30</v>
      </c>
      <c r="B18" s="53" t="n">
        <v>79596</v>
      </c>
      <c r="C18" s="54" t="n">
        <v>68070</v>
      </c>
      <c r="D18" s="38" t="n">
        <f aca="false">C18-B18</f>
        <v>-11526</v>
      </c>
      <c r="E18" s="39" t="n">
        <f aca="false">C18/B18*100</f>
        <v>85.5193728328057</v>
      </c>
      <c r="F18" s="51" t="n">
        <v>64288</v>
      </c>
      <c r="G18" s="52" t="n">
        <v>48261</v>
      </c>
      <c r="H18" s="42" t="n">
        <f aca="false">G18-F18</f>
        <v>-16027</v>
      </c>
      <c r="I18" s="43" t="n">
        <f aca="false">G18/F18*100</f>
        <v>75.0699975111996</v>
      </c>
      <c r="J18" s="48" t="n">
        <f aca="false">C18/C10*100</f>
        <v>33.684179272873</v>
      </c>
      <c r="K18" s="49"/>
      <c r="L18" s="49"/>
      <c r="M18" s="49"/>
      <c r="N18" s="50" t="n">
        <f aca="false">G18/G10*100</f>
        <v>34.3216180465672</v>
      </c>
    </row>
    <row r="19" customFormat="false" ht="17.25" hidden="false" customHeight="true" outlineLevel="0" collapsed="false">
      <c r="A19" s="35" t="s">
        <v>31</v>
      </c>
      <c r="B19" s="36" t="n">
        <v>153756</v>
      </c>
      <c r="C19" s="37" t="n">
        <v>134013</v>
      </c>
      <c r="D19" s="38" t="n">
        <f aca="false">C19-B19</f>
        <v>-19743</v>
      </c>
      <c r="E19" s="39" t="n">
        <f aca="false">C19/B19*100</f>
        <v>87.1595254819324</v>
      </c>
      <c r="F19" s="51" t="n">
        <v>121129</v>
      </c>
      <c r="G19" s="52" t="n">
        <f aca="false">G10-G18</f>
        <v>92353</v>
      </c>
      <c r="H19" s="42" t="n">
        <f aca="false">G19-F19</f>
        <v>-28776</v>
      </c>
      <c r="I19" s="43" t="n">
        <f aca="false">G19/F19*100</f>
        <v>76.2435089862873</v>
      </c>
      <c r="J19" s="44" t="n">
        <f aca="false">C19/C10*100</f>
        <v>66.315820727127</v>
      </c>
      <c r="K19" s="45"/>
      <c r="L19" s="45"/>
      <c r="M19" s="45"/>
      <c r="N19" s="46" t="n">
        <f aca="false">G19/G10*100</f>
        <v>65.6783819534328</v>
      </c>
    </row>
    <row r="20" customFormat="false" ht="21.75" hidden="false" customHeight="true" outlineLevel="0" collapsed="false">
      <c r="A20" s="55" t="s">
        <v>32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</row>
    <row r="21" customFormat="false" ht="17.25" hidden="false" customHeight="true" outlineLevel="0" collapsed="false">
      <c r="A21" s="47" t="s">
        <v>33</v>
      </c>
      <c r="B21" s="36" t="n">
        <v>45197</v>
      </c>
      <c r="C21" s="37" t="n">
        <v>37082</v>
      </c>
      <c r="D21" s="38" t="n">
        <f aca="false">C21-B21</f>
        <v>-8115</v>
      </c>
      <c r="E21" s="39" t="n">
        <f aca="false">C21/B21*100</f>
        <v>82.0452684912715</v>
      </c>
      <c r="F21" s="51" t="n">
        <v>31244</v>
      </c>
      <c r="G21" s="52" t="n">
        <v>22131</v>
      </c>
      <c r="H21" s="42" t="n">
        <f aca="false">G21-F21</f>
        <v>-9113</v>
      </c>
      <c r="I21" s="43" t="n">
        <f aca="false">G21/F21*100</f>
        <v>70.8327998975803</v>
      </c>
      <c r="J21" s="44" t="n">
        <f aca="false">C21/C10*100</f>
        <v>18.3498859379562</v>
      </c>
      <c r="K21" s="45"/>
      <c r="L21" s="45"/>
      <c r="M21" s="45"/>
      <c r="N21" s="46" t="n">
        <f aca="false">G21/G10*100</f>
        <v>15.7388311263459</v>
      </c>
    </row>
    <row r="22" customFormat="false" ht="25.5" hidden="false" customHeight="true" outlineLevel="0" collapsed="false">
      <c r="A22" s="47" t="s">
        <v>34</v>
      </c>
      <c r="B22" s="36" t="n">
        <v>1908</v>
      </c>
      <c r="C22" s="37" t="n">
        <v>1318</v>
      </c>
      <c r="D22" s="38" t="n">
        <f aca="false">C22-B22</f>
        <v>-590</v>
      </c>
      <c r="E22" s="39" t="n">
        <f aca="false">C22/B22*100</f>
        <v>69.0775681341719</v>
      </c>
      <c r="F22" s="40" t="n">
        <v>1549</v>
      </c>
      <c r="G22" s="41" t="n">
        <v>879</v>
      </c>
      <c r="H22" s="56" t="n">
        <f aca="false">G22-F22</f>
        <v>-670</v>
      </c>
      <c r="I22" s="57" t="n">
        <f aca="false">G22/F22*100</f>
        <v>56.7462879276953</v>
      </c>
      <c r="J22" s="44" t="n">
        <f aca="false">C22/C10*100</f>
        <v>0.652207261372802</v>
      </c>
      <c r="K22" s="45"/>
      <c r="L22" s="45"/>
      <c r="M22" s="45"/>
      <c r="N22" s="46" t="n">
        <f aca="false">G22/G10*100</f>
        <v>0.625115564595275</v>
      </c>
    </row>
    <row r="23" customFormat="false" ht="16.5" hidden="false" customHeight="true" outlineLevel="0" collapsed="false">
      <c r="A23" s="47" t="s">
        <v>35</v>
      </c>
      <c r="B23" s="36" t="n">
        <v>152692</v>
      </c>
      <c r="C23" s="37" t="n">
        <v>131190</v>
      </c>
      <c r="D23" s="38" t="n">
        <f aca="false">C23-B23</f>
        <v>-21502</v>
      </c>
      <c r="E23" s="39" t="n">
        <f aca="false">C23/B23*100</f>
        <v>85.9180572656066</v>
      </c>
      <c r="F23" s="40" t="n">
        <v>120808</v>
      </c>
      <c r="G23" s="41" t="n">
        <v>88654</v>
      </c>
      <c r="H23" s="56" t="n">
        <f aca="false">G23-F23</f>
        <v>-32154</v>
      </c>
      <c r="I23" s="57" t="n">
        <f aca="false">G23/F23*100</f>
        <v>73.3842129660287</v>
      </c>
      <c r="J23" s="44" t="n">
        <f aca="false">C23/C10*100</f>
        <v>64.9188699692701</v>
      </c>
      <c r="K23" s="45"/>
      <c r="L23" s="45"/>
      <c r="M23" s="45"/>
      <c r="N23" s="46" t="n">
        <f aca="false">G23/G10*100</f>
        <v>63.0477761816035</v>
      </c>
    </row>
    <row r="24" customFormat="false" ht="17.25" hidden="false" customHeight="true" outlineLevel="0" collapsed="false">
      <c r="A24" s="47" t="s">
        <v>36</v>
      </c>
      <c r="B24" s="36" t="n">
        <v>45595</v>
      </c>
      <c r="C24" s="37" t="n">
        <v>44396</v>
      </c>
      <c r="D24" s="38" t="n">
        <f aca="false">C24-B24</f>
        <v>-1199</v>
      </c>
      <c r="E24" s="39" t="n">
        <f aca="false">C24/B24*100</f>
        <v>97.3703256936068</v>
      </c>
      <c r="F24" s="40" t="n">
        <v>43913</v>
      </c>
      <c r="G24" s="41" t="n">
        <v>37146</v>
      </c>
      <c r="H24" s="56" t="n">
        <f aca="false">G24-F24</f>
        <v>-6767</v>
      </c>
      <c r="I24" s="57" t="n">
        <f aca="false">G24/F24*100</f>
        <v>84.5899847425592</v>
      </c>
      <c r="J24" s="44" t="n">
        <f aca="false">C24/C10*100</f>
        <v>21.9691908770159</v>
      </c>
      <c r="K24" s="45"/>
      <c r="L24" s="45"/>
      <c r="M24" s="45"/>
      <c r="N24" s="46" t="n">
        <f aca="false">G24/G10*100</f>
        <v>26.4169997297566</v>
      </c>
    </row>
    <row r="25" customFormat="false" ht="24" hidden="false" customHeight="true" outlineLevel="0" collapsed="false">
      <c r="A25" s="47" t="s">
        <v>37</v>
      </c>
      <c r="B25" s="36" t="n">
        <v>10566</v>
      </c>
      <c r="C25" s="37" t="n">
        <v>10099</v>
      </c>
      <c r="D25" s="38" t="n">
        <f aca="false">C25-B25</f>
        <v>-467</v>
      </c>
      <c r="E25" s="39" t="n">
        <f aca="false">C25/B25*100</f>
        <v>95.5801627862957</v>
      </c>
      <c r="F25" s="40" t="n">
        <v>9464</v>
      </c>
      <c r="G25" s="41" t="n">
        <v>8082</v>
      </c>
      <c r="H25" s="56" t="n">
        <f aca="false">G25-F25</f>
        <v>-1382</v>
      </c>
      <c r="I25" s="57" t="n">
        <f aca="false">G25/F25*100</f>
        <v>85.3972950126796</v>
      </c>
      <c r="J25" s="44" t="n">
        <f aca="false">C25/C10*100</f>
        <v>4.99745154218811</v>
      </c>
      <c r="K25" s="45"/>
      <c r="L25" s="45"/>
      <c r="M25" s="45"/>
      <c r="N25" s="46" t="n">
        <f aca="false">G25/G10*100</f>
        <v>5.74764959392379</v>
      </c>
    </row>
    <row r="26" customFormat="false" ht="15" hidden="false" customHeight="true" outlineLevel="0" collapsed="false">
      <c r="A26" s="58" t="s">
        <v>38</v>
      </c>
      <c r="B26" s="59" t="n">
        <v>8793</v>
      </c>
      <c r="C26" s="60" t="n">
        <v>8208</v>
      </c>
      <c r="D26" s="61" t="n">
        <f aca="false">C26-B26</f>
        <v>-585</v>
      </c>
      <c r="E26" s="62" t="n">
        <f aca="false">C26/B26*100</f>
        <v>93.3469805527124</v>
      </c>
      <c r="F26" s="63" t="n">
        <v>8036</v>
      </c>
      <c r="G26" s="64" t="n">
        <v>7160</v>
      </c>
      <c r="H26" s="65" t="n">
        <f aca="false">G26-F26</f>
        <v>-876</v>
      </c>
      <c r="I26" s="66" t="n">
        <f aca="false">G26/F26*100</f>
        <v>89.0990542558487</v>
      </c>
      <c r="J26" s="67" t="n">
        <f aca="false">C26/C10*100</f>
        <v>4.06169742135657</v>
      </c>
      <c r="K26" s="68"/>
      <c r="L26" s="68"/>
      <c r="M26" s="68"/>
      <c r="N26" s="69" t="n">
        <f aca="false">G26/G10*100</f>
        <v>5.0919538595019</v>
      </c>
    </row>
    <row r="27" customFormat="false" ht="13.5" hidden="false" customHeight="false" outlineLevel="0" collapsed="false"/>
    <row r="30" customFormat="false" ht="12.75" hidden="false" customHeight="false" outlineLevel="0" collapsed="false">
      <c r="A30" s="70" t="s">
        <v>39</v>
      </c>
      <c r="B30" s="70"/>
      <c r="C30" s="70"/>
    </row>
    <row r="31" customFormat="false" ht="12.75" hidden="false" customHeight="false" outlineLevel="0" collapsed="false">
      <c r="A31" s="70" t="s">
        <v>40</v>
      </c>
      <c r="B31" s="70"/>
      <c r="C31" s="70"/>
    </row>
  </sheetData>
  <mergeCells count="11">
    <mergeCell ref="J1:N1"/>
    <mergeCell ref="A2:I2"/>
    <mergeCell ref="A3:I3"/>
    <mergeCell ref="A5:A9"/>
    <mergeCell ref="B5:E5"/>
    <mergeCell ref="F5:I5"/>
    <mergeCell ref="B6:C8"/>
    <mergeCell ref="F6:G8"/>
    <mergeCell ref="J6:N7"/>
    <mergeCell ref="J8:N8"/>
    <mergeCell ref="A20:N2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71"/>
      <c r="B1" s="71"/>
      <c r="C1" s="71"/>
      <c r="D1" s="71"/>
      <c r="E1" s="71"/>
      <c r="F1" s="71"/>
    </row>
    <row r="2" customFormat="false" ht="18" hidden="false" customHeight="false" outlineLevel="0" collapsed="false">
      <c r="A2" s="72" t="s">
        <v>41</v>
      </c>
      <c r="B2" s="72"/>
      <c r="C2" s="72"/>
      <c r="D2" s="72"/>
      <c r="E2" s="72"/>
      <c r="F2" s="72"/>
    </row>
    <row r="3" customFormat="false" ht="18" hidden="false" customHeight="false" outlineLevel="0" collapsed="false">
      <c r="A3" s="72" t="s">
        <v>42</v>
      </c>
      <c r="B3" s="72"/>
      <c r="C3" s="72"/>
      <c r="D3" s="72"/>
      <c r="E3" s="72"/>
      <c r="F3" s="72"/>
    </row>
    <row r="4" customFormat="false" ht="18" hidden="false" customHeight="false" outlineLevel="0" collapsed="false">
      <c r="A4" s="72" t="s">
        <v>43</v>
      </c>
      <c r="B4" s="72"/>
      <c r="C4" s="72"/>
      <c r="D4" s="72"/>
      <c r="E4" s="72"/>
      <c r="F4" s="72"/>
    </row>
    <row r="6" customFormat="false" ht="13.5" hidden="false" customHeight="false" outlineLevel="0" collapsed="false"/>
    <row r="7" customFormat="false" ht="15.75" hidden="false" customHeight="false" outlineLevel="0" collapsed="false">
      <c r="A7" s="73"/>
      <c r="B7" s="74"/>
      <c r="C7" s="75"/>
      <c r="D7" s="76" t="s">
        <v>44</v>
      </c>
      <c r="E7" s="76"/>
      <c r="F7" s="76"/>
    </row>
    <row r="8" customFormat="false" ht="18" hidden="false" customHeight="false" outlineLevel="0" collapsed="false">
      <c r="A8" s="77"/>
      <c r="B8" s="78" t="s">
        <v>45</v>
      </c>
      <c r="C8" s="78" t="s">
        <v>45</v>
      </c>
      <c r="D8" s="79" t="s">
        <v>45</v>
      </c>
      <c r="E8" s="80" t="s">
        <v>46</v>
      </c>
      <c r="F8" s="81"/>
    </row>
    <row r="9" customFormat="false" ht="18" hidden="false" customHeight="false" outlineLevel="0" collapsed="false">
      <c r="A9" s="77" t="s">
        <v>47</v>
      </c>
      <c r="B9" s="78" t="s">
        <v>48</v>
      </c>
      <c r="C9" s="78" t="s">
        <v>48</v>
      </c>
      <c r="D9" s="82" t="s">
        <v>48</v>
      </c>
      <c r="E9" s="83" t="s">
        <v>49</v>
      </c>
      <c r="F9" s="84" t="s">
        <v>50</v>
      </c>
    </row>
    <row r="10" customFormat="false" ht="18" hidden="false" customHeight="false" outlineLevel="0" collapsed="false">
      <c r="A10" s="77"/>
      <c r="B10" s="78" t="s">
        <v>51</v>
      </c>
      <c r="C10" s="78" t="s">
        <v>52</v>
      </c>
      <c r="D10" s="82" t="s">
        <v>51</v>
      </c>
      <c r="E10" s="83" t="s">
        <v>53</v>
      </c>
      <c r="F10" s="84" t="s">
        <v>54</v>
      </c>
    </row>
    <row r="11" customFormat="false" ht="15" hidden="false" customHeight="false" outlineLevel="0" collapsed="false">
      <c r="A11" s="85"/>
      <c r="B11" s="78" t="s">
        <v>55</v>
      </c>
      <c r="C11" s="86" t="s">
        <v>56</v>
      </c>
      <c r="D11" s="87" t="s">
        <v>57</v>
      </c>
      <c r="E11" s="88" t="s">
        <v>58</v>
      </c>
      <c r="F11" s="89" t="n">
        <v>100</v>
      </c>
    </row>
    <row r="12" customFormat="false" ht="18.75" hidden="false" customHeight="false" outlineLevel="0" collapsed="false">
      <c r="A12" s="90" t="s">
        <v>59</v>
      </c>
      <c r="B12" s="91" t="n">
        <v>7909</v>
      </c>
      <c r="C12" s="92" t="n">
        <v>7515</v>
      </c>
      <c r="D12" s="93" t="n">
        <v>7190</v>
      </c>
      <c r="E12" s="94" t="n">
        <f aca="false">D12-C12</f>
        <v>-325</v>
      </c>
      <c r="F12" s="95" t="n">
        <f aca="false">D12/C12*100</f>
        <v>95.6753160345975</v>
      </c>
    </row>
    <row r="13" customFormat="false" ht="18" hidden="false" customHeight="false" outlineLevel="0" collapsed="false">
      <c r="A13" s="96" t="s">
        <v>60</v>
      </c>
      <c r="B13" s="97" t="n">
        <v>10809</v>
      </c>
      <c r="C13" s="98" t="n">
        <v>10177</v>
      </c>
      <c r="D13" s="99" t="n">
        <v>9481</v>
      </c>
      <c r="E13" s="100" t="n">
        <f aca="false">D13-C13</f>
        <v>-696</v>
      </c>
      <c r="F13" s="101" t="n">
        <f aca="false">D13/C13*100</f>
        <v>93.1610494251744</v>
      </c>
    </row>
    <row r="14" customFormat="false" ht="18" hidden="false" customHeight="false" outlineLevel="0" collapsed="false">
      <c r="A14" s="102" t="s">
        <v>61</v>
      </c>
      <c r="B14" s="103" t="n">
        <v>6796</v>
      </c>
      <c r="C14" s="92" t="n">
        <v>6756</v>
      </c>
      <c r="D14" s="93" t="n">
        <v>6600</v>
      </c>
      <c r="E14" s="100" t="n">
        <f aca="false">D14-C14</f>
        <v>-156</v>
      </c>
      <c r="F14" s="101" t="n">
        <f aca="false">D14/C14*100</f>
        <v>97.6909413854352</v>
      </c>
    </row>
    <row r="15" customFormat="false" ht="18" hidden="false" customHeight="false" outlineLevel="0" collapsed="false">
      <c r="A15" s="96" t="s">
        <v>62</v>
      </c>
      <c r="B15" s="97" t="n">
        <v>3016</v>
      </c>
      <c r="C15" s="98" t="n">
        <v>2973</v>
      </c>
      <c r="D15" s="99" t="n">
        <v>2903</v>
      </c>
      <c r="E15" s="94" t="n">
        <f aca="false">D15-C15</f>
        <v>-70</v>
      </c>
      <c r="F15" s="95" t="n">
        <f aca="false">D15/C15*100</f>
        <v>97.6454759502186</v>
      </c>
    </row>
    <row r="16" customFormat="false" ht="18" hidden="false" customHeight="false" outlineLevel="0" collapsed="false">
      <c r="A16" s="102" t="s">
        <v>63</v>
      </c>
      <c r="B16" s="103" t="n">
        <v>5479</v>
      </c>
      <c r="C16" s="92" t="n">
        <v>5266</v>
      </c>
      <c r="D16" s="93" t="n">
        <v>5161</v>
      </c>
      <c r="E16" s="100" t="n">
        <f aca="false">D16-C16</f>
        <v>-105</v>
      </c>
      <c r="F16" s="101" t="n">
        <f aca="false">D16/C16*100</f>
        <v>98.006076718572</v>
      </c>
    </row>
    <row r="17" customFormat="false" ht="18" hidden="false" customHeight="false" outlineLevel="0" collapsed="false">
      <c r="A17" s="96" t="s">
        <v>64</v>
      </c>
      <c r="B17" s="97" t="n">
        <v>9436</v>
      </c>
      <c r="C17" s="98" t="n">
        <v>9340</v>
      </c>
      <c r="D17" s="99" t="n">
        <v>9003</v>
      </c>
      <c r="E17" s="94" t="n">
        <f aca="false">D17-C17</f>
        <v>-337</v>
      </c>
      <c r="F17" s="95" t="n">
        <f aca="false">D17/C17*100</f>
        <v>96.3918629550321</v>
      </c>
    </row>
    <row r="18" customFormat="false" ht="18" hidden="false" customHeight="false" outlineLevel="0" collapsed="false">
      <c r="A18" s="96" t="s">
        <v>65</v>
      </c>
      <c r="B18" s="97" t="n">
        <v>5255</v>
      </c>
      <c r="C18" s="98" t="n">
        <v>4995</v>
      </c>
      <c r="D18" s="99" t="n">
        <v>4717</v>
      </c>
      <c r="E18" s="100" t="n">
        <f aca="false">D18-C18</f>
        <v>-278</v>
      </c>
      <c r="F18" s="101" t="n">
        <f aca="false">D18/C18*100</f>
        <v>94.4344344344344</v>
      </c>
    </row>
    <row r="19" customFormat="false" ht="18" hidden="false" customHeight="false" outlineLevel="0" collapsed="false">
      <c r="A19" s="102" t="s">
        <v>66</v>
      </c>
      <c r="B19" s="103" t="n">
        <v>17086</v>
      </c>
      <c r="C19" s="92" t="n">
        <v>16884</v>
      </c>
      <c r="D19" s="93" t="n">
        <v>16790</v>
      </c>
      <c r="E19" s="100" t="n">
        <f aca="false">D19-C19</f>
        <v>-94</v>
      </c>
      <c r="F19" s="101" t="n">
        <f aca="false">D19/C19*100</f>
        <v>99.4432598910211</v>
      </c>
    </row>
    <row r="20" customFormat="false" ht="18" hidden="false" customHeight="false" outlineLevel="0" collapsed="false">
      <c r="A20" s="96" t="s">
        <v>67</v>
      </c>
      <c r="B20" s="97" t="n">
        <v>12665</v>
      </c>
      <c r="C20" s="98" t="n">
        <v>12636</v>
      </c>
      <c r="D20" s="99" t="n">
        <v>12351</v>
      </c>
      <c r="E20" s="100" t="n">
        <f aca="false">D20-C20</f>
        <v>-285</v>
      </c>
      <c r="F20" s="101" t="n">
        <f aca="false">D20/C20*100</f>
        <v>97.7445394112061</v>
      </c>
    </row>
    <row r="21" customFormat="false" ht="18" hidden="false" customHeight="false" outlineLevel="0" collapsed="false">
      <c r="A21" s="96" t="s">
        <v>68</v>
      </c>
      <c r="B21" s="97" t="n">
        <v>5348</v>
      </c>
      <c r="C21" s="98" t="n">
        <v>5271</v>
      </c>
      <c r="D21" s="99" t="n">
        <v>5142</v>
      </c>
      <c r="E21" s="94" t="n">
        <f aca="false">D21-C21</f>
        <v>-129</v>
      </c>
      <c r="F21" s="95" t="n">
        <f aca="false">D21/C21*100</f>
        <v>97.5526465566306</v>
      </c>
    </row>
    <row r="22" customFormat="false" ht="18" hidden="false" customHeight="false" outlineLevel="0" collapsed="false">
      <c r="A22" s="102" t="s">
        <v>69</v>
      </c>
      <c r="B22" s="103" t="n">
        <v>6771</v>
      </c>
      <c r="C22" s="92" t="n">
        <v>6623</v>
      </c>
      <c r="D22" s="93" t="n">
        <v>6429</v>
      </c>
      <c r="E22" s="100" t="n">
        <f aca="false">D22-C22</f>
        <v>-194</v>
      </c>
      <c r="F22" s="101" t="n">
        <f aca="false">D22/C22*100</f>
        <v>97.0708138305904</v>
      </c>
    </row>
    <row r="23" customFormat="false" ht="18" hidden="false" customHeight="false" outlineLevel="0" collapsed="false">
      <c r="A23" s="96" t="s">
        <v>70</v>
      </c>
      <c r="B23" s="97" t="n">
        <v>5403</v>
      </c>
      <c r="C23" s="98" t="n">
        <v>5185</v>
      </c>
      <c r="D23" s="99" t="n">
        <v>4995</v>
      </c>
      <c r="E23" s="94" t="n">
        <f aca="false">D23-C23</f>
        <v>-190</v>
      </c>
      <c r="F23" s="95" t="n">
        <f aca="false">D23/C23*100</f>
        <v>96.3355834136933</v>
      </c>
    </row>
    <row r="24" customFormat="false" ht="18" hidden="false" customHeight="false" outlineLevel="0" collapsed="false">
      <c r="A24" s="102" t="s">
        <v>71</v>
      </c>
      <c r="B24" s="103" t="n">
        <v>2404</v>
      </c>
      <c r="C24" s="92" t="n">
        <v>2286</v>
      </c>
      <c r="D24" s="93" t="n">
        <v>2213</v>
      </c>
      <c r="E24" s="100" t="n">
        <f aca="false">D24-C24</f>
        <v>-73</v>
      </c>
      <c r="F24" s="101" t="n">
        <f aca="false">D24/C24*100</f>
        <v>96.8066491688539</v>
      </c>
    </row>
    <row r="25" customFormat="false" ht="18" hidden="false" customHeight="false" outlineLevel="0" collapsed="false">
      <c r="A25" s="96" t="s">
        <v>72</v>
      </c>
      <c r="B25" s="97" t="n">
        <v>7604</v>
      </c>
      <c r="C25" s="98" t="n">
        <v>7383</v>
      </c>
      <c r="D25" s="99" t="n">
        <v>7291</v>
      </c>
      <c r="E25" s="94" t="n">
        <f aca="false">D25-C25</f>
        <v>-92</v>
      </c>
      <c r="F25" s="95" t="n">
        <f aca="false">D25/C25*100</f>
        <v>98.7538940809969</v>
      </c>
    </row>
    <row r="26" customFormat="false" ht="18" hidden="false" customHeight="false" outlineLevel="0" collapsed="false">
      <c r="A26" s="102" t="s">
        <v>73</v>
      </c>
      <c r="B26" s="103" t="n">
        <v>5146</v>
      </c>
      <c r="C26" s="92" t="n">
        <v>4949</v>
      </c>
      <c r="D26" s="93" t="n">
        <v>4725</v>
      </c>
      <c r="E26" s="100" t="n">
        <f aca="false">D26-C26</f>
        <v>-224</v>
      </c>
      <c r="F26" s="101" t="n">
        <f aca="false">D26/C26*100</f>
        <v>95.4738330975955</v>
      </c>
    </row>
    <row r="27" customFormat="false" ht="18" hidden="false" customHeight="false" outlineLevel="0" collapsed="false">
      <c r="A27" s="96" t="s">
        <v>74</v>
      </c>
      <c r="B27" s="97" t="n">
        <v>5577</v>
      </c>
      <c r="C27" s="98" t="n">
        <v>5488</v>
      </c>
      <c r="D27" s="100" t="n">
        <v>5427</v>
      </c>
      <c r="E27" s="94" t="n">
        <f aca="false">D27-C27</f>
        <v>-61</v>
      </c>
      <c r="F27" s="95" t="n">
        <f aca="false">D27/C27*100</f>
        <v>98.8884839650146</v>
      </c>
    </row>
    <row r="28" customFormat="false" ht="18" hidden="false" customHeight="false" outlineLevel="0" collapsed="false">
      <c r="A28" s="102" t="s">
        <v>75</v>
      </c>
      <c r="B28" s="103" t="n">
        <v>3518</v>
      </c>
      <c r="C28" s="92" t="n">
        <v>3409</v>
      </c>
      <c r="D28" s="93" t="n">
        <v>3238</v>
      </c>
      <c r="E28" s="100" t="n">
        <f aca="false">D28-C28</f>
        <v>-171</v>
      </c>
      <c r="F28" s="101" t="n">
        <f aca="false">D28/C28*100</f>
        <v>94.983866236433</v>
      </c>
    </row>
    <row r="29" customFormat="false" ht="18" hidden="false" customHeight="false" outlineLevel="0" collapsed="false">
      <c r="A29" s="96" t="s">
        <v>76</v>
      </c>
      <c r="B29" s="97" t="n">
        <v>3306</v>
      </c>
      <c r="C29" s="98" t="n">
        <v>3165</v>
      </c>
      <c r="D29" s="99" t="n">
        <v>3111</v>
      </c>
      <c r="E29" s="94" t="n">
        <f aca="false">D29-C29</f>
        <v>-54</v>
      </c>
      <c r="F29" s="95" t="n">
        <f aca="false">D29/C29*100</f>
        <v>98.2938388625592</v>
      </c>
    </row>
    <row r="30" customFormat="false" ht="18" hidden="false" customHeight="false" outlineLevel="0" collapsed="false">
      <c r="A30" s="102" t="s">
        <v>77</v>
      </c>
      <c r="B30" s="103" t="n">
        <v>13531</v>
      </c>
      <c r="C30" s="92" t="n">
        <v>13501</v>
      </c>
      <c r="D30" s="93" t="n">
        <v>12974</v>
      </c>
      <c r="E30" s="100" t="n">
        <f aca="false">D30-C30</f>
        <v>-527</v>
      </c>
      <c r="F30" s="101" t="n">
        <f aca="false">D30/C30*100</f>
        <v>96.0965854381157</v>
      </c>
    </row>
    <row r="31" customFormat="false" ht="18" hidden="false" customHeight="false" outlineLevel="0" collapsed="false">
      <c r="A31" s="96" t="s">
        <v>78</v>
      </c>
      <c r="B31" s="97" t="n">
        <v>4698</v>
      </c>
      <c r="C31" s="98" t="n">
        <v>4591</v>
      </c>
      <c r="D31" s="99" t="n">
        <v>4335</v>
      </c>
      <c r="E31" s="94" t="n">
        <f aca="false">D31-C31</f>
        <v>-256</v>
      </c>
      <c r="F31" s="95" t="n">
        <f aca="false">D31/C31*100</f>
        <v>94.4238727945981</v>
      </c>
    </row>
    <row r="32" customFormat="false" ht="18" hidden="false" customHeight="false" outlineLevel="0" collapsed="false">
      <c r="A32" s="96" t="s">
        <v>79</v>
      </c>
      <c r="B32" s="97" t="n">
        <v>13668</v>
      </c>
      <c r="C32" s="98" t="n">
        <v>13712</v>
      </c>
      <c r="D32" s="99" t="n">
        <v>13676</v>
      </c>
      <c r="E32" s="100" t="n">
        <f aca="false">D32-C32</f>
        <v>-36</v>
      </c>
      <c r="F32" s="101" t="n">
        <f aca="false">D32/C32*100</f>
        <v>99.7374562427071</v>
      </c>
    </row>
    <row r="33" customFormat="false" ht="18" hidden="false" customHeight="false" outlineLevel="0" collapsed="false">
      <c r="A33" s="96" t="s">
        <v>80</v>
      </c>
      <c r="B33" s="97" t="n">
        <v>3181</v>
      </c>
      <c r="C33" s="98" t="n">
        <v>3127</v>
      </c>
      <c r="D33" s="99" t="n">
        <v>3078</v>
      </c>
      <c r="E33" s="100" t="n">
        <f aca="false">D33-C33</f>
        <v>-49</v>
      </c>
      <c r="F33" s="101" t="n">
        <f aca="false">D33/C33*100</f>
        <v>98.433002878158</v>
      </c>
    </row>
    <row r="34" customFormat="false" ht="18" hidden="false" customHeight="false" outlineLevel="0" collapsed="false">
      <c r="A34" s="102" t="s">
        <v>81</v>
      </c>
      <c r="B34" s="103" t="n">
        <v>18066</v>
      </c>
      <c r="C34" s="92" t="n">
        <v>17895</v>
      </c>
      <c r="D34" s="93" t="n">
        <v>17570</v>
      </c>
      <c r="E34" s="94" t="n">
        <f aca="false">D34-C34</f>
        <v>-325</v>
      </c>
      <c r="F34" s="95" t="n">
        <f aca="false">D34/C34*100</f>
        <v>98.1838502374965</v>
      </c>
    </row>
    <row r="35" customFormat="false" ht="18" hidden="false" customHeight="false" outlineLevel="0" collapsed="false">
      <c r="A35" s="104" t="s">
        <v>82</v>
      </c>
      <c r="B35" s="105" t="n">
        <v>5985</v>
      </c>
      <c r="C35" s="106" t="n">
        <v>5870</v>
      </c>
      <c r="D35" s="107" t="n">
        <v>5716</v>
      </c>
      <c r="E35" s="108" t="n">
        <f aca="false">D35-C35</f>
        <v>-154</v>
      </c>
      <c r="F35" s="109" t="n">
        <f aca="false">D35/C35*100</f>
        <v>97.3764906303237</v>
      </c>
    </row>
    <row r="36" customFormat="false" ht="18" hidden="false" customHeight="false" outlineLevel="0" collapsed="false">
      <c r="A36" s="96" t="s">
        <v>83</v>
      </c>
      <c r="B36" s="97" t="n">
        <v>6122</v>
      </c>
      <c r="C36" s="98" t="n">
        <v>6075</v>
      </c>
      <c r="D36" s="99" t="n">
        <v>6024</v>
      </c>
      <c r="E36" s="100" t="n">
        <f aca="false">D36-C36</f>
        <v>-51</v>
      </c>
      <c r="F36" s="101" t="n">
        <f aca="false">D36/C36*100</f>
        <v>99.1604938271605</v>
      </c>
    </row>
    <row r="37" customFormat="false" ht="18.75" hidden="false" customHeight="false" outlineLevel="0" collapsed="false">
      <c r="A37" s="96" t="s">
        <v>84</v>
      </c>
      <c r="B37" s="97" t="n">
        <v>5280</v>
      </c>
      <c r="C37" s="98" t="n">
        <v>5179</v>
      </c>
      <c r="D37" s="99" t="n">
        <v>5050</v>
      </c>
      <c r="E37" s="100" t="n">
        <f aca="false">D37-C37</f>
        <v>-129</v>
      </c>
      <c r="F37" s="101" t="n">
        <f aca="false">D37/C37*100</f>
        <v>97.5091716547596</v>
      </c>
    </row>
    <row r="38" customFormat="false" ht="19.5" hidden="false" customHeight="false" outlineLevel="0" collapsed="false">
      <c r="A38" s="110" t="s">
        <v>85</v>
      </c>
      <c r="B38" s="111" t="n">
        <f aca="false">SUM(B12:B37)</f>
        <v>194059</v>
      </c>
      <c r="C38" s="112" t="n">
        <f aca="false">SUM(C12:C37)</f>
        <v>190251</v>
      </c>
      <c r="D38" s="113" t="n">
        <f aca="false">SUM(D12:D37)</f>
        <v>185190</v>
      </c>
      <c r="E38" s="114" t="n">
        <f aca="false">SUM(E12:E37)</f>
        <v>-5061</v>
      </c>
      <c r="F38" s="115" t="n">
        <f aca="false">D38/C38*100</f>
        <v>97.3398300140341</v>
      </c>
    </row>
    <row r="39" customFormat="false" ht="19.5" hidden="false" customHeight="false" outlineLevel="0" collapsed="false">
      <c r="A39" s="116" t="s">
        <v>86</v>
      </c>
      <c r="B39" s="117" t="n">
        <v>15</v>
      </c>
      <c r="C39" s="118" t="n">
        <v>14.8</v>
      </c>
      <c r="D39" s="119" t="s">
        <v>87</v>
      </c>
      <c r="E39" s="120"/>
      <c r="F39" s="121"/>
    </row>
    <row r="40" customFormat="false" ht="13.5" hidden="false" customHeight="false" outlineLevel="0" collapsed="false"/>
    <row r="41" customFormat="false" ht="15.75" hidden="false" customHeight="false" outlineLevel="0" collapsed="false">
      <c r="A41" s="122" t="s">
        <v>88</v>
      </c>
      <c r="B41" s="122"/>
    </row>
    <row r="42" customFormat="false" ht="12.75" hidden="false" customHeight="false" outlineLevel="0" collapsed="false">
      <c r="A42" s="123" t="s">
        <v>89</v>
      </c>
      <c r="B42" s="123"/>
      <c r="C42" s="123"/>
      <c r="D42" s="123"/>
      <c r="E42" s="123"/>
      <c r="F42" s="123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04-17T07:46:21Z</cp:lastPrinted>
  <dcterms:modified xsi:type="dcterms:W3CDTF">2007-08-08T06:25:59Z</dcterms:modified>
  <cp:revision>0</cp:revision>
  <dc:subject/>
  <dc:title>Informacja sygnalna - sierpień 1995r</dc:title>
</cp:coreProperties>
</file>